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3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 дом 3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7">
          <cell r="E37">
            <v>0</v>
          </cell>
          <cell r="F37">
            <v>0</v>
          </cell>
          <cell r="G37">
            <v>0</v>
          </cell>
          <cell r="H37">
            <v>0</v>
          </cell>
        </row>
        <row r="37">
          <cell r="J37">
            <v>0</v>
          </cell>
          <cell r="K37">
            <v>0</v>
          </cell>
        </row>
        <row r="37">
          <cell r="M37">
            <v>6918.07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546</v>
          </cell>
          <cell r="S37">
            <v>0</v>
          </cell>
          <cell r="T37">
            <v>0</v>
          </cell>
          <cell r="U37">
            <v>6980.82</v>
          </cell>
          <cell r="V37">
            <v>1030</v>
          </cell>
          <cell r="W37">
            <v>0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1785.5</v>
          </cell>
          <cell r="AE37">
            <v>0</v>
          </cell>
        </row>
        <row r="37">
          <cell r="AG37">
            <v>2266.52</v>
          </cell>
          <cell r="AH37">
            <v>6527.52</v>
          </cell>
        </row>
        <row r="37">
          <cell r="AL37">
            <v>31096.44</v>
          </cell>
          <cell r="AM37">
            <v>0</v>
          </cell>
        </row>
        <row r="37">
          <cell r="AO37">
            <v>30093.81</v>
          </cell>
          <cell r="AP37">
            <v>0</v>
          </cell>
          <cell r="AQ37">
            <v>0</v>
          </cell>
        </row>
        <row r="37">
          <cell r="AS37">
            <v>2795.22</v>
          </cell>
          <cell r="AT37">
            <v>0</v>
          </cell>
          <cell r="AU37">
            <v>0</v>
          </cell>
          <cell r="AV37">
            <v>0</v>
          </cell>
          <cell r="AW37">
            <v>0</v>
          </cell>
          <cell r="AX37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37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37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37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37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7464.075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37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37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6918.07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37)</f>
        <v>6918.075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37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37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37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37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37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37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37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37)</f>
        <v>6980.8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37)</f>
        <v>10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37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37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37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37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37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37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37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37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8794.0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37)</f>
        <v>2266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37)</f>
        <v>6527.5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37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6054.43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31096.4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37)</f>
        <v>31096.4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37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37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30093.81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37,'[1]ГОДОВОЙ ОТЧЕТ ПО ДОМАМ 2024 год'!$AQ$37)</f>
        <v>30093.8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37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37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795.2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37,'[1]ГОДОВОЙ ОТЧЕТ ПО ДОМАМ 2024 год'!$AU$37)</f>
        <v>2795.22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37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37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08:35:23Z</cp:lastPrinted>
  <dcterms:modified xsi:type="dcterms:W3CDTF">2025-03-03T08:35:28Z</dcterms:modified>
  <cp:revision>0</cp:revision>
  <dc:subject/>
  <dc:title/>
</cp:coreProperties>
</file>